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1974711"/>
        <c:axId val="61128861"/>
      </c:scatterChart>
      <c:valAx>
        <c:axId val="61974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8861"/>
        <c:crossesAt val="0"/>
        <c:crossBetween val="midCat"/>
      </c:valAx>
      <c:valAx>
        <c:axId val="6112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471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