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71401"/>
        <c:axId val="67275657"/>
      </c:scatterChart>
      <c:valAx>
        <c:axId val="85571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657"/>
        <c:crossesAt val="0"/>
        <c:crossBetween val="midCat"/>
      </c:valAx>
      <c:valAx>
        <c:axId val="67275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42941"/>
        <c:axId val="28053655"/>
      </c:scatterChart>
      <c:valAx>
        <c:axId val="24542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655"/>
        <c:crossesAt val="0"/>
        <c:crossBetween val="midCat"/>
      </c:valAx>
      <c:valAx>
        <c:axId val="28053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