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341508"/>
        <c:axId val="91934490"/>
      </c:scatterChart>
      <c:valAx>
        <c:axId val="32341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490"/>
        <c:crossesAt val="0"/>
        <c:crossBetween val="midCat"/>
      </c:valAx>
      <c:valAx>
        <c:axId val="91934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360718"/>
        <c:axId val="56467765"/>
      </c:scatterChart>
      <c:valAx>
        <c:axId val="543607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765"/>
        <c:crossesAt val="0"/>
        <c:crossBetween val="midCat"/>
      </c:valAx>
      <c:valAx>
        <c:axId val="56467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