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27369"/>
        <c:axId val="98073197"/>
      </c:scatterChart>
      <c:valAx>
        <c:axId val="92327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197"/>
        <c:crossesAt val="0"/>
        <c:crossBetween val="midCat"/>
      </c:valAx>
      <c:valAx>
        <c:axId val="98073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65379"/>
        <c:axId val="6214943"/>
      </c:scatterChart>
      <c:valAx>
        <c:axId val="57365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43"/>
        <c:crossesAt val="0"/>
        <c:crossBetween val="midCat"/>
      </c:valAx>
      <c:valAx>
        <c:axId val="6214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72036"/>
        <c:axId val="91489809"/>
      </c:scatterChart>
      <c:valAx>
        <c:axId val="62572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809"/>
        <c:crossesAt val="0"/>
        <c:crossBetween val="midCat"/>
      </c:valAx>
      <c:valAx>
        <c:axId val="91489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2631"/>
        <c:axId val="5490132"/>
      </c:scatterChart>
      <c:valAx>
        <c:axId val="6582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32"/>
        <c:crossesAt val="0"/>
        <c:crossBetween val="midCat"/>
      </c:valAx>
      <c:valAx>
        <c:axId val="5490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