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9842"/>
        <c:axId val="23354625"/>
      </c:barChart>
      <c:catAx>
        <c:axId val="315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25"/>
        <c:auto val="1"/>
        <c:lblAlgn val="ctr"/>
        <c:lblOffset val="100"/>
        <c:noMultiLvlLbl val="0"/>
      </c:catAx>
      <c:valAx>
        <c:axId val="233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9142"/>
        <c:axId val="28878358"/>
      </c:barChart>
      <c:catAx>
        <c:axId val="67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358"/>
        <c:auto val="1"/>
        <c:lblAlgn val="ctr"/>
        <c:lblOffset val="100"/>
        <c:noMultiLvlLbl val="0"/>
      </c:catAx>
      <c:valAx>
        <c:axId val="288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87301"/>
        <c:axId val="17719023"/>
      </c:barChart>
      <c:catAx>
        <c:axId val="780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23"/>
        <c:auto val="1"/>
        <c:lblAlgn val="ctr"/>
        <c:lblOffset val="100"/>
        <c:noMultiLvlLbl val="0"/>
      </c:catAx>
      <c:valAx>
        <c:axId val="177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3003"/>
        <c:axId val="52018848"/>
      </c:barChart>
      <c:catAx>
        <c:axId val="246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848"/>
        <c:auto val="1"/>
        <c:lblAlgn val="ctr"/>
        <c:lblOffset val="100"/>
        <c:noMultiLvlLbl val="0"/>
      </c:catAx>
      <c:valAx>
        <c:axId val="520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951"/>
        <c:axId val="37676957"/>
      </c:barChart>
      <c:catAx>
        <c:axId val="81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957"/>
        <c:auto val="1"/>
        <c:lblAlgn val="ctr"/>
        <c:lblOffset val="100"/>
        <c:noMultiLvlLbl val="0"/>
      </c:catAx>
      <c:valAx>
        <c:axId val="376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55538"/>
        <c:axId val="57927987"/>
      </c:barChart>
      <c:catAx>
        <c:axId val="255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87"/>
        <c:auto val="1"/>
        <c:lblAlgn val="ctr"/>
        <c:lblOffset val="100"/>
        <c:noMultiLvlLbl val="0"/>
      </c:catAx>
      <c:valAx>
        <c:axId val="579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2682"/>
        <c:axId val="94645318"/>
      </c:barChart>
      <c:catAx>
        <c:axId val="140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318"/>
        <c:auto val="1"/>
        <c:lblAlgn val="ctr"/>
        <c:lblOffset val="100"/>
        <c:noMultiLvlLbl val="0"/>
      </c:catAx>
      <c:valAx>
        <c:axId val="946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0630"/>
        <c:axId val="81870366"/>
      </c:barChart>
      <c:catAx>
        <c:axId val="641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366"/>
        <c:auto val="1"/>
        <c:lblAlgn val="ctr"/>
        <c:lblOffset val="100"/>
        <c:noMultiLvlLbl val="0"/>
      </c:catAx>
      <c:valAx>
        <c:axId val="818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6603"/>
        <c:axId val="12410843"/>
      </c:barChart>
      <c:catAx>
        <c:axId val="979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43"/>
        <c:auto val="1"/>
        <c:lblAlgn val="ctr"/>
        <c:lblOffset val="100"/>
        <c:noMultiLvlLbl val="0"/>
      </c:catAx>
      <c:valAx>
        <c:axId val="124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040"/>
        <c:axId val="19022019"/>
      </c:barChart>
      <c:catAx>
        <c:axId val="34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019"/>
        <c:auto val="1"/>
        <c:lblAlgn val="ctr"/>
        <c:lblOffset val="100"/>
        <c:noMultiLvlLbl val="0"/>
      </c:catAx>
      <c:valAx>
        <c:axId val="190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0992"/>
        <c:axId val="89014029"/>
      </c:barChart>
      <c:catAx>
        <c:axId val="171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029"/>
        <c:auto val="1"/>
        <c:lblAlgn val="ctr"/>
        <c:lblOffset val="100"/>
        <c:noMultiLvlLbl val="0"/>
      </c:catAx>
      <c:valAx>
        <c:axId val="890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9061"/>
        <c:axId val="60236811"/>
      </c:barChart>
      <c:catAx>
        <c:axId val="877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11"/>
        <c:auto val="1"/>
        <c:lblAlgn val="ctr"/>
        <c:lblOffset val="100"/>
        <c:noMultiLvlLbl val="0"/>
      </c:catAx>
      <c:valAx>
        <c:axId val="602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7547"/>
        <c:axId val="51798356"/>
      </c:barChart>
      <c:catAx>
        <c:axId val="379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56"/>
        <c:auto val="1"/>
        <c:lblAlgn val="ctr"/>
        <c:lblOffset val="100"/>
        <c:noMultiLvlLbl val="0"/>
      </c:catAx>
      <c:valAx>
        <c:axId val="517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5890"/>
        <c:axId val="19799691"/>
      </c:barChart>
      <c:catAx>
        <c:axId val="502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91"/>
        <c:auto val="1"/>
        <c:lblAlgn val="ctr"/>
        <c:lblOffset val="100"/>
        <c:noMultiLvlLbl val="0"/>
      </c:catAx>
      <c:valAx>
        <c:axId val="197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4587"/>
        <c:axId val="30357263"/>
      </c:barChart>
      <c:catAx>
        <c:axId val="142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63"/>
        <c:auto val="1"/>
        <c:lblAlgn val="ctr"/>
        <c:lblOffset val="100"/>
        <c:noMultiLvlLbl val="0"/>
      </c:catAx>
      <c:valAx>
        <c:axId val="303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3001"/>
        <c:axId val="3999542"/>
      </c:barChart>
      <c:catAx>
        <c:axId val="89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42"/>
        <c:auto val="1"/>
        <c:lblAlgn val="ctr"/>
        <c:lblOffset val="100"/>
        <c:noMultiLvlLbl val="0"/>
      </c:catAx>
      <c:valAx>
        <c:axId val="39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1081"/>
        <c:axId val="2949461"/>
      </c:barChart>
      <c:catAx>
        <c:axId val="307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61"/>
        <c:auto val="1"/>
        <c:lblAlgn val="ctr"/>
        <c:lblOffset val="100"/>
        <c:noMultiLvlLbl val="0"/>
      </c:catAx>
      <c:valAx>
        <c:axId val="29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7177"/>
        <c:axId val="5789213"/>
      </c:barChart>
      <c:catAx>
        <c:axId val="822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3"/>
        <c:auto val="1"/>
        <c:lblAlgn val="ctr"/>
        <c:lblOffset val="100"/>
        <c:noMultiLvlLbl val="0"/>
      </c:catAx>
      <c:valAx>
        <c:axId val="57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