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960817"/>
        <c:axId val="14243535"/>
      </c:barChart>
      <c:catAx>
        <c:axId val="9396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43535"/>
        <c:crossesAt val="0"/>
        <c:auto val="1"/>
        <c:lblAlgn val="ctr"/>
        <c:lblOffset val="100"/>
        <c:noMultiLvlLbl val="0"/>
      </c:catAx>
      <c:valAx>
        <c:axId val="142435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60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749142"/>
        <c:axId val="29108903"/>
      </c:barChart>
      <c:catAx>
        <c:axId val="1874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08903"/>
        <c:crossesAt val="0"/>
        <c:auto val="1"/>
        <c:lblAlgn val="ctr"/>
        <c:lblOffset val="100"/>
        <c:noMultiLvlLbl val="0"/>
      </c:catAx>
      <c:valAx>
        <c:axId val="291089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49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429800"/>
        <c:axId val="30247844"/>
      </c:barChart>
      <c:catAx>
        <c:axId val="3742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47844"/>
        <c:crossesAt val="0"/>
        <c:auto val="1"/>
        <c:lblAlgn val="ctr"/>
        <c:lblOffset val="100"/>
        <c:noMultiLvlLbl val="0"/>
      </c:catAx>
      <c:valAx>
        <c:axId val="302478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29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836929"/>
        <c:axId val="61133330"/>
      </c:barChart>
      <c:catAx>
        <c:axId val="1483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33330"/>
        <c:crossesAt val="0"/>
        <c:auto val="1"/>
        <c:lblAlgn val="ctr"/>
        <c:lblOffset val="100"/>
        <c:noMultiLvlLbl val="0"/>
      </c:catAx>
      <c:valAx>
        <c:axId val="611333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36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206337"/>
        <c:axId val="75348363"/>
      </c:barChart>
      <c:catAx>
        <c:axId val="8320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48363"/>
        <c:crossesAt val="0"/>
        <c:auto val="1"/>
        <c:lblAlgn val="ctr"/>
        <c:lblOffset val="100"/>
        <c:noMultiLvlLbl val="0"/>
      </c:catAx>
      <c:valAx>
        <c:axId val="753483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06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301377"/>
        <c:axId val="21304015"/>
      </c:barChart>
      <c:catAx>
        <c:axId val="6130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04015"/>
        <c:crossesAt val="0"/>
        <c:auto val="1"/>
        <c:lblAlgn val="ctr"/>
        <c:lblOffset val="100"/>
        <c:noMultiLvlLbl val="0"/>
      </c:catAx>
      <c:valAx>
        <c:axId val="213040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01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640596"/>
        <c:axId val="96168484"/>
      </c:barChart>
      <c:catAx>
        <c:axId val="546405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168484"/>
        <c:crossesAt val="0"/>
        <c:auto val="1"/>
        <c:lblAlgn val="ctr"/>
        <c:lblOffset val="100"/>
        <c:noMultiLvlLbl val="0"/>
      </c:catAx>
      <c:valAx>
        <c:axId val="961684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405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