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501756"/>
        <c:axId val="48833029"/>
      </c:barChart>
      <c:catAx>
        <c:axId val="925017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833029"/>
        <c:crossesAt val="0"/>
        <c:auto val="1"/>
        <c:lblAlgn val="ctr"/>
        <c:lblOffset val="100"/>
        <c:noMultiLvlLbl val="0"/>
      </c:catAx>
      <c:valAx>
        <c:axId val="488330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5017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315842"/>
        <c:axId val="68557604"/>
      </c:barChart>
      <c:catAx>
        <c:axId val="753158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557604"/>
        <c:crossesAt val="0"/>
        <c:auto val="1"/>
        <c:lblAlgn val="ctr"/>
        <c:lblOffset val="100"/>
        <c:noMultiLvlLbl val="0"/>
      </c:catAx>
      <c:valAx>
        <c:axId val="685576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3158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