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821907"/>
        <c:axId val="15599824"/>
      </c:barChart>
      <c:catAx>
        <c:axId val="50821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599824"/>
        <c:crossesAt val="0"/>
        <c:auto val="1"/>
        <c:lblAlgn val="ctr"/>
        <c:lblOffset val="100"/>
        <c:noMultiLvlLbl val="0"/>
      </c:catAx>
      <c:valAx>
        <c:axId val="155998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8219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85710"/>
        <c:axId val="96978097"/>
      </c:barChart>
      <c:catAx>
        <c:axId val="7485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978097"/>
        <c:crossesAt val="0"/>
        <c:auto val="1"/>
        <c:lblAlgn val="ctr"/>
        <c:lblOffset val="100"/>
        <c:noMultiLvlLbl val="0"/>
      </c:catAx>
      <c:valAx>
        <c:axId val="969780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857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