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282842"/>
        <c:axId val="43846262"/>
      </c:barChart>
      <c:catAx>
        <c:axId val="58282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6262"/>
        <c:crossesAt val="0"/>
        <c:auto val="1"/>
        <c:lblAlgn val="ctr"/>
        <c:lblOffset val="100"/>
        <c:noMultiLvlLbl val="0"/>
      </c:catAx>
      <c:valAx>
        <c:axId val="438462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284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3164474"/>
        <c:axId val="76014302"/>
      </c:barChart>
      <c:catAx>
        <c:axId val="43164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4302"/>
        <c:crossesAt val="0"/>
        <c:auto val="1"/>
        <c:lblAlgn val="ctr"/>
        <c:lblOffset val="100"/>
        <c:noMultiLvlLbl val="0"/>
      </c:catAx>
      <c:valAx>
        <c:axId val="760143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4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3624357"/>
        <c:axId val="72333161"/>
      </c:barChart>
      <c:catAx>
        <c:axId val="53624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3161"/>
        <c:crossesAt val="0"/>
        <c:auto val="1"/>
        <c:lblAlgn val="ctr"/>
        <c:lblOffset val="100"/>
        <c:noMultiLvlLbl val="0"/>
      </c:catAx>
      <c:valAx>
        <c:axId val="723331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4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7409319"/>
        <c:axId val="95688120"/>
      </c:barChart>
      <c:catAx>
        <c:axId val="67409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8120"/>
        <c:crossesAt val="0"/>
        <c:auto val="1"/>
        <c:lblAlgn val="ctr"/>
        <c:lblOffset val="100"/>
        <c:noMultiLvlLbl val="0"/>
      </c:catAx>
      <c:valAx>
        <c:axId val="956881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9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4050576"/>
        <c:axId val="59704708"/>
      </c:barChart>
      <c:catAx>
        <c:axId val="24050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4708"/>
        <c:crossesAt val="0"/>
        <c:auto val="1"/>
        <c:lblAlgn val="ctr"/>
        <c:lblOffset val="100"/>
        <c:noMultiLvlLbl val="0"/>
      </c:catAx>
      <c:valAx>
        <c:axId val="597047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0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3744056"/>
        <c:axId val="74695354"/>
      </c:barChart>
      <c:catAx>
        <c:axId val="83744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5354"/>
        <c:crossesAt val="0"/>
        <c:auto val="1"/>
        <c:lblAlgn val="ctr"/>
        <c:lblOffset val="100"/>
        <c:noMultiLvlLbl val="0"/>
      </c:catAx>
      <c:valAx>
        <c:axId val="746953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4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9478506"/>
        <c:axId val="93421768"/>
      </c:barChart>
      <c:catAx>
        <c:axId val="69478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1768"/>
        <c:crossesAt val="0"/>
        <c:auto val="1"/>
        <c:lblAlgn val="ctr"/>
        <c:lblOffset val="100"/>
        <c:noMultiLvlLbl val="0"/>
      </c:catAx>
      <c:valAx>
        <c:axId val="934217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8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3309246"/>
        <c:axId val="21050412"/>
      </c:barChart>
      <c:catAx>
        <c:axId val="23309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0412"/>
        <c:crossesAt val="0"/>
        <c:auto val="1"/>
        <c:lblAlgn val="ctr"/>
        <c:lblOffset val="100"/>
        <c:noMultiLvlLbl val="0"/>
      </c:catAx>
      <c:valAx>
        <c:axId val="210504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9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