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73003"/>
        <c:axId val="37562410"/>
      </c:scatterChart>
      <c:valAx>
        <c:axId val="4437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10"/>
        <c:crossesAt val="0"/>
        <c:crossBetween val="midCat"/>
      </c:valAx>
      <c:valAx>
        <c:axId val="3756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74587"/>
        <c:axId val="26090018"/>
      </c:scatterChart>
      <c:valAx>
        <c:axId val="4127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18"/>
        <c:crossesAt val="0"/>
        <c:crossBetween val="midCat"/>
      </c:valAx>
      <c:valAx>
        <c:axId val="2609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