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48102"/>
        <c:axId val="41151369"/>
      </c:scatterChart>
      <c:valAx>
        <c:axId val="54148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369"/>
        <c:crossesAt val="0"/>
        <c:crossBetween val="midCat"/>
      </c:valAx>
      <c:valAx>
        <c:axId val="4115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81927"/>
        <c:axId val="40443286"/>
      </c:scatterChart>
      <c:valAx>
        <c:axId val="9248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286"/>
        <c:crossesAt val="0"/>
        <c:crossBetween val="midCat"/>
      </c:valAx>
      <c:valAx>
        <c:axId val="4044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