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63450"/>
        <c:axId val="30358569"/>
      </c:scatterChart>
      <c:valAx>
        <c:axId val="80563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69"/>
        <c:crossesAt val="0"/>
        <c:crossBetween val="midCat"/>
      </c:valAx>
      <c:valAx>
        <c:axId val="3035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26204"/>
        <c:axId val="16925713"/>
      </c:scatterChart>
      <c:valAx>
        <c:axId val="82526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713"/>
        <c:crossesAt val="0"/>
        <c:crossBetween val="midCat"/>
      </c:valAx>
      <c:valAx>
        <c:axId val="16925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