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0212346"/>
        <c:axId val="18995554"/>
      </c:barChart>
      <c:catAx>
        <c:axId val="80212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95554"/>
        <c:crossesAt val="0"/>
        <c:auto val="1"/>
        <c:lblAlgn val="ctr"/>
        <c:lblOffset val="100"/>
        <c:noMultiLvlLbl val="0"/>
      </c:catAx>
      <c:valAx>
        <c:axId val="1899555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123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940664"/>
        <c:axId val="84193603"/>
      </c:barChart>
      <c:catAx>
        <c:axId val="86940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93603"/>
        <c:crossesAt val="0"/>
        <c:auto val="1"/>
        <c:lblAlgn val="ctr"/>
        <c:lblOffset val="100"/>
        <c:noMultiLvlLbl val="0"/>
      </c:catAx>
      <c:valAx>
        <c:axId val="841936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406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958463"/>
        <c:axId val="9274233"/>
      </c:barChart>
      <c:catAx>
        <c:axId val="74958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4233"/>
        <c:crossesAt val="0"/>
        <c:auto val="1"/>
        <c:lblAlgn val="ctr"/>
        <c:lblOffset val="100"/>
        <c:noMultiLvlLbl val="0"/>
      </c:catAx>
      <c:valAx>
        <c:axId val="92742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584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415045"/>
        <c:axId val="14057578"/>
      </c:barChart>
      <c:catAx>
        <c:axId val="70415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57578"/>
        <c:crossesAt val="0"/>
        <c:auto val="1"/>
        <c:lblAlgn val="ctr"/>
        <c:lblOffset val="100"/>
        <c:noMultiLvlLbl val="0"/>
      </c:catAx>
      <c:valAx>
        <c:axId val="140575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150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440733"/>
        <c:axId val="83890006"/>
      </c:barChart>
      <c:catAx>
        <c:axId val="51440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90006"/>
        <c:crossesAt val="0"/>
        <c:auto val="1"/>
        <c:lblAlgn val="ctr"/>
        <c:lblOffset val="100"/>
        <c:noMultiLvlLbl val="0"/>
      </c:catAx>
      <c:valAx>
        <c:axId val="8389000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407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606321"/>
        <c:axId val="72813081"/>
      </c:barChart>
      <c:catAx>
        <c:axId val="3606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13081"/>
        <c:crossesAt val="0"/>
        <c:auto val="1"/>
        <c:lblAlgn val="ctr"/>
        <c:lblOffset val="100"/>
        <c:noMultiLvlLbl val="0"/>
      </c:catAx>
      <c:valAx>
        <c:axId val="7281308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63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526251"/>
        <c:axId val="46532934"/>
      </c:barChart>
      <c:catAx>
        <c:axId val="4852625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6532934"/>
        <c:crossesAt val="0"/>
        <c:auto val="1"/>
        <c:lblAlgn val="ctr"/>
        <c:lblOffset val="100"/>
        <c:noMultiLvlLbl val="0"/>
      </c:catAx>
      <c:valAx>
        <c:axId val="4653293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2625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