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590635"/>
        <c:axId val="54398250"/>
      </c:barChart>
      <c:catAx>
        <c:axId val="5859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98250"/>
        <c:crossesAt val="0"/>
        <c:auto val="1"/>
        <c:lblAlgn val="ctr"/>
        <c:lblOffset val="100"/>
        <c:noMultiLvlLbl val="0"/>
      </c:catAx>
      <c:valAx>
        <c:axId val="543982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90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84343"/>
        <c:axId val="58098617"/>
      </c:barChart>
      <c:catAx>
        <c:axId val="488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98617"/>
        <c:crossesAt val="0"/>
        <c:auto val="1"/>
        <c:lblAlgn val="ctr"/>
        <c:lblOffset val="100"/>
        <c:noMultiLvlLbl val="0"/>
      </c:catAx>
      <c:valAx>
        <c:axId val="58098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4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337850"/>
        <c:axId val="38922220"/>
      </c:barChart>
      <c:catAx>
        <c:axId val="9033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22220"/>
        <c:crossesAt val="0"/>
        <c:auto val="1"/>
        <c:lblAlgn val="ctr"/>
        <c:lblOffset val="100"/>
        <c:noMultiLvlLbl val="0"/>
      </c:catAx>
      <c:valAx>
        <c:axId val="38922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37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356301"/>
        <c:axId val="53756041"/>
      </c:barChart>
      <c:catAx>
        <c:axId val="6135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56041"/>
        <c:crossesAt val="0"/>
        <c:auto val="1"/>
        <c:lblAlgn val="ctr"/>
        <c:lblOffset val="100"/>
        <c:noMultiLvlLbl val="0"/>
      </c:catAx>
      <c:valAx>
        <c:axId val="537560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56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089691"/>
        <c:axId val="22531896"/>
      </c:barChart>
      <c:catAx>
        <c:axId val="6708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31896"/>
        <c:crossesAt val="0"/>
        <c:auto val="1"/>
        <c:lblAlgn val="ctr"/>
        <c:lblOffset val="100"/>
        <c:noMultiLvlLbl val="0"/>
      </c:catAx>
      <c:valAx>
        <c:axId val="225318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89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131040"/>
        <c:axId val="49779545"/>
      </c:barChart>
      <c:catAx>
        <c:axId val="9313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79545"/>
        <c:crossesAt val="0"/>
        <c:auto val="1"/>
        <c:lblAlgn val="ctr"/>
        <c:lblOffset val="100"/>
        <c:noMultiLvlLbl val="0"/>
      </c:catAx>
      <c:valAx>
        <c:axId val="497795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31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122206"/>
        <c:axId val="68949949"/>
      </c:barChart>
      <c:catAx>
        <c:axId val="441222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949949"/>
        <c:crossesAt val="0"/>
        <c:auto val="1"/>
        <c:lblAlgn val="ctr"/>
        <c:lblOffset val="100"/>
        <c:noMultiLvlLbl val="0"/>
      </c:catAx>
      <c:valAx>
        <c:axId val="689499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222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