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6634765"/>
        <c:axId val="84185832"/>
      </c:barChart>
      <c:catAx>
        <c:axId val="566347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4185832"/>
        <c:crossesAt val="0"/>
        <c:auto val="1"/>
        <c:lblAlgn val="ctr"/>
        <c:lblOffset val="100"/>
        <c:noMultiLvlLbl val="0"/>
      </c:catAx>
      <c:valAx>
        <c:axId val="841858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63476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062754"/>
        <c:axId val="75811689"/>
      </c:barChart>
      <c:catAx>
        <c:axId val="360627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5811689"/>
        <c:crossesAt val="0"/>
        <c:auto val="1"/>
        <c:lblAlgn val="ctr"/>
        <c:lblOffset val="100"/>
        <c:noMultiLvlLbl val="0"/>
      </c:catAx>
      <c:valAx>
        <c:axId val="7581168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0627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