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6846"/>
        <c:axId val="95386533"/>
      </c:lineChart>
      <c:catAx>
        <c:axId val="79926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533"/>
        <c:crossesAt val="0"/>
        <c:auto val="1"/>
        <c:lblAlgn val="ctr"/>
        <c:lblOffset val="100"/>
        <c:noMultiLvlLbl val="0"/>
      </c:catAx>
      <c:valAx>
        <c:axId val="953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2909"/>
        <c:axId val="97795642"/>
      </c:lineChart>
      <c:catAx>
        <c:axId val="63062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42"/>
        <c:crossesAt val="0"/>
        <c:auto val="1"/>
        <c:lblAlgn val="ctr"/>
        <c:lblOffset val="100"/>
        <c:noMultiLvlLbl val="0"/>
      </c:catAx>
      <c:valAx>
        <c:axId val="9779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399484"/>
        <c:axId val="81864521"/>
      </c:lineChart>
      <c:catAx>
        <c:axId val="24399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521"/>
        <c:crossesAt val="0"/>
        <c:auto val="1"/>
        <c:lblAlgn val="ctr"/>
        <c:lblOffset val="100"/>
        <c:noMultiLvlLbl val="0"/>
      </c:catAx>
      <c:valAx>
        <c:axId val="818645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309498"/>
        <c:axId val="40015065"/>
      </c:scatterChart>
      <c:valAx>
        <c:axId val="10309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65"/>
        <c:crossesAt val="0"/>
        <c:crossBetween val="midCat"/>
      </c:valAx>
      <c:valAx>
        <c:axId val="40015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037961"/>
        <c:axId val="60117265"/>
      </c:scatterChart>
      <c:valAx>
        <c:axId val="32037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265"/>
        <c:crossesAt val="0"/>
        <c:crossBetween val="midCat"/>
      </c:valAx>
      <c:valAx>
        <c:axId val="601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9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