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7965"/>
        <c:axId val="77782096"/>
      </c:lineChart>
      <c:catAx>
        <c:axId val="3251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096"/>
        <c:crossesAt val="0"/>
        <c:auto val="1"/>
        <c:lblAlgn val="ctr"/>
        <c:lblOffset val="100"/>
        <c:noMultiLvlLbl val="0"/>
      </c:catAx>
      <c:valAx>
        <c:axId val="777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6677"/>
        <c:axId val="34437954"/>
      </c:lineChart>
      <c:catAx>
        <c:axId val="68976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54"/>
        <c:crossesAt val="0"/>
        <c:auto val="1"/>
        <c:lblAlgn val="ctr"/>
        <c:lblOffset val="100"/>
        <c:noMultiLvlLbl val="0"/>
      </c:catAx>
      <c:valAx>
        <c:axId val="344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90446"/>
        <c:axId val="62267295"/>
      </c:lineChart>
      <c:catAx>
        <c:axId val="19490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95"/>
        <c:crossesAt val="0"/>
        <c:auto val="1"/>
        <c:lblAlgn val="ctr"/>
        <c:lblOffset val="100"/>
        <c:noMultiLvlLbl val="0"/>
      </c:catAx>
      <c:valAx>
        <c:axId val="62267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40037"/>
        <c:axId val="85755885"/>
      </c:scatterChart>
      <c:valAx>
        <c:axId val="9244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85"/>
        <c:crossesAt val="0"/>
        <c:crossBetween val="midCat"/>
      </c:valAx>
      <c:valAx>
        <c:axId val="85755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0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13269"/>
        <c:axId val="24946672"/>
      </c:scatterChart>
      <c:valAx>
        <c:axId val="9791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72"/>
        <c:crossesAt val="0"/>
        <c:crossBetween val="midCat"/>
      </c:valAx>
      <c:valAx>
        <c:axId val="249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