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658"/>
        <c:axId val="30511436"/>
      </c:lineChart>
      <c:catAx>
        <c:axId val="114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36"/>
        <c:crossesAt val="0"/>
        <c:auto val="1"/>
        <c:lblAlgn val="ctr"/>
        <c:lblOffset val="100"/>
        <c:noMultiLvlLbl val="0"/>
      </c:catAx>
      <c:valAx>
        <c:axId val="305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312"/>
        <c:axId val="98199916"/>
      </c:lineChart>
      <c:catAx>
        <c:axId val="4893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916"/>
        <c:crossesAt val="0"/>
        <c:auto val="1"/>
        <c:lblAlgn val="ctr"/>
        <c:lblOffset val="100"/>
        <c:noMultiLvlLbl val="0"/>
      </c:catAx>
      <c:valAx>
        <c:axId val="981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40460"/>
        <c:axId val="21344008"/>
      </c:lineChart>
      <c:catAx>
        <c:axId val="5844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008"/>
        <c:crossesAt val="0"/>
        <c:auto val="1"/>
        <c:lblAlgn val="ctr"/>
        <c:lblOffset val="100"/>
        <c:noMultiLvlLbl val="0"/>
      </c:catAx>
      <c:valAx>
        <c:axId val="21344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26180"/>
        <c:axId val="29967861"/>
      </c:scatterChart>
      <c:valAx>
        <c:axId val="5542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861"/>
        <c:crossesAt val="0"/>
        <c:crossBetween val="midCat"/>
      </c:valAx>
      <c:valAx>
        <c:axId val="29967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1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294716"/>
        <c:axId val="47973259"/>
      </c:scatterChart>
      <c:valAx>
        <c:axId val="47294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259"/>
        <c:crossesAt val="0"/>
        <c:crossBetween val="midCat"/>
      </c:valAx>
      <c:valAx>
        <c:axId val="479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