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818652"/>
        <c:axId val="94419841"/>
      </c:barChart>
      <c:catAx>
        <c:axId val="208186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419841"/>
        <c:crossesAt val="0"/>
        <c:auto val="1"/>
        <c:lblAlgn val="ctr"/>
        <c:lblOffset val="100"/>
        <c:noMultiLvlLbl val="0"/>
      </c:catAx>
      <c:valAx>
        <c:axId val="944198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8186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714587"/>
        <c:axId val="33613392"/>
      </c:barChart>
      <c:catAx>
        <c:axId val="217145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613392"/>
        <c:crossesAt val="0"/>
        <c:auto val="1"/>
        <c:lblAlgn val="ctr"/>
        <c:lblOffset val="100"/>
        <c:noMultiLvlLbl val="0"/>
      </c:catAx>
      <c:valAx>
        <c:axId val="336133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7145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