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01884"/>
        <c:axId val="28001060"/>
      </c:scatterChart>
      <c:valAx>
        <c:axId val="85401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060"/>
        <c:crossesAt val="0"/>
        <c:crossBetween val="midCat"/>
      </c:valAx>
      <c:valAx>
        <c:axId val="2800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86901"/>
        <c:axId val="11782799"/>
      </c:scatterChart>
      <c:valAx>
        <c:axId val="36386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799"/>
        <c:crossesAt val="0"/>
        <c:crossBetween val="midCat"/>
      </c:valAx>
      <c:valAx>
        <c:axId val="11782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