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75052"/>
        <c:axId val="3842680"/>
      </c:scatterChart>
      <c:valAx>
        <c:axId val="44875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80"/>
        <c:crossesAt val="0"/>
        <c:crossBetween val="midCat"/>
      </c:valAx>
      <c:valAx>
        <c:axId val="384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89447"/>
        <c:axId val="37495070"/>
      </c:scatterChart>
      <c:valAx>
        <c:axId val="65089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070"/>
        <c:crossesAt val="0"/>
        <c:crossBetween val="midCat"/>
      </c:valAx>
      <c:valAx>
        <c:axId val="37495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