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675787"/>
        <c:axId val="7363804"/>
      </c:barChart>
      <c:catAx>
        <c:axId val="25675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63804"/>
        <c:crossesAt val="0"/>
        <c:auto val="1"/>
        <c:lblAlgn val="ctr"/>
        <c:lblOffset val="100"/>
        <c:noMultiLvlLbl val="0"/>
      </c:catAx>
      <c:valAx>
        <c:axId val="73638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757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548976"/>
        <c:axId val="58120437"/>
      </c:barChart>
      <c:catAx>
        <c:axId val="28548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120437"/>
        <c:crossesAt val="0"/>
        <c:auto val="1"/>
        <c:lblAlgn val="ctr"/>
        <c:lblOffset val="100"/>
        <c:noMultiLvlLbl val="0"/>
      </c:catAx>
      <c:valAx>
        <c:axId val="581204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5489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