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393057"/>
        <c:axId val="58132154"/>
      </c:barChart>
      <c:catAx>
        <c:axId val="193930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132154"/>
        <c:crossesAt val="0"/>
        <c:auto val="1"/>
        <c:lblAlgn val="ctr"/>
        <c:lblOffset val="100"/>
        <c:noMultiLvlLbl val="0"/>
      </c:catAx>
      <c:valAx>
        <c:axId val="581321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39305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706229"/>
        <c:axId val="54585096"/>
      </c:barChart>
      <c:catAx>
        <c:axId val="717062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585096"/>
        <c:crossesAt val="0"/>
        <c:auto val="1"/>
        <c:lblAlgn val="ctr"/>
        <c:lblOffset val="100"/>
        <c:noMultiLvlLbl val="0"/>
      </c:catAx>
      <c:valAx>
        <c:axId val="545850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7062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